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SD-DHAULANA OF EDD-II, HAPUR, UNDER EDC., HAPUR.</t>
  </si>
  <si>
    <t xml:space="preserve">Tender No: 5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63 to 160KVA Damaged Transformers in Urban /Industrial area, under the jurisdiction of EDSD-Dhaulana of EDD-I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SD-Dhaulana of EDD-I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101.2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a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6T05:26:22Z</cp:lastPrinted>
  <dcterms:modified xsi:type="dcterms:W3CDTF">2022-08-26T05:2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